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22284"/>
        <c:axId val="33304332"/>
      </c:lineChart>
      <c:catAx>
        <c:axId val="22122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04332"/>
        <c:crossesAt val="0"/>
        <c:auto val="1"/>
        <c:lblAlgn val="ctr"/>
        <c:lblOffset val="100"/>
        <c:noMultiLvlLbl val="0"/>
      </c:catAx>
      <c:valAx>
        <c:axId val="333043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22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9443"/>
        <c:axId val="14071214"/>
      </c:lineChart>
      <c:catAx>
        <c:axId val="2599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71214"/>
        <c:crossesAt val="0"/>
        <c:auto val="1"/>
        <c:lblAlgn val="ctr"/>
        <c:lblOffset val="100"/>
        <c:noMultiLvlLbl val="0"/>
      </c:catAx>
      <c:valAx>
        <c:axId val="14071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9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61032"/>
        <c:axId val="67187392"/>
      </c:lineChart>
      <c:catAx>
        <c:axId val="85461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87392"/>
        <c:crossesAt val="0"/>
        <c:auto val="1"/>
        <c:lblAlgn val="ctr"/>
        <c:lblOffset val="100"/>
        <c:noMultiLvlLbl val="0"/>
      </c:catAx>
      <c:valAx>
        <c:axId val="67187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61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20798"/>
        <c:axId val="41996103"/>
      </c:lineChart>
      <c:catAx>
        <c:axId val="16320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96103"/>
        <c:crossesAt val="0"/>
        <c:auto val="1"/>
        <c:lblAlgn val="ctr"/>
        <c:lblOffset val="100"/>
        <c:noMultiLvlLbl val="0"/>
      </c:catAx>
      <c:valAx>
        <c:axId val="41996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20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